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2:$D$418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18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55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佐倉地区へき地保育所</t>
  </si>
  <si>
    <t xml:space="preserve">士幌町</t>
  </si>
  <si>
    <t xml:space="preserve">豊浦観光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t xml:space="preserve">カタクリの会</t>
  </si>
  <si>
    <t xml:space="preserve">北のれんがを愛する人々</t>
  </si>
  <si>
    <t xml:space="preserve">あわ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25"/>
  <sheetViews>
    <sheetView showFormulas="false" showGridLines="false" showRowColHeaders="true" showZeros="true" rightToLeft="false" tabSelected="true" showOutlineSymbols="true" defaultGridColor="true" view="normal" topLeftCell="A409" colorId="64" zoomScale="75" zoomScaleNormal="75" zoomScalePageLayoutView="75" workbookViewId="0">
      <selection pane="topLeft" activeCell="B418" activeCellId="0" sqref="B4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1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1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1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2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12" t="s">
        <v>397</v>
      </c>
    </row>
    <row r="314" customFormat="false" ht="27" hidden="false" customHeight="true" outlineLevel="0" collapsed="false">
      <c r="A314" s="10" t="n">
        <v>42829</v>
      </c>
      <c r="B314" s="33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1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4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4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5" t="n">
        <v>42912</v>
      </c>
      <c r="B320" s="33" t="s">
        <v>435</v>
      </c>
      <c r="C320" s="36" t="s">
        <v>335</v>
      </c>
      <c r="D320" s="37" t="s">
        <v>31</v>
      </c>
    </row>
    <row r="321" customFormat="false" ht="27" hidden="false" customHeight="true" outlineLevel="0" collapsed="false">
      <c r="A321" s="35" t="n">
        <v>42934</v>
      </c>
      <c r="B321" s="11" t="s">
        <v>436</v>
      </c>
      <c r="C321" s="36" t="s">
        <v>352</v>
      </c>
      <c r="D321" s="38" t="s">
        <v>397</v>
      </c>
    </row>
    <row r="322" customFormat="false" ht="27" hidden="false" customHeight="true" outlineLevel="0" collapsed="false">
      <c r="A322" s="35" t="n">
        <v>42949</v>
      </c>
      <c r="B322" s="11" t="s">
        <v>437</v>
      </c>
      <c r="C322" s="36" t="s">
        <v>58</v>
      </c>
      <c r="D322" s="37" t="s">
        <v>15</v>
      </c>
    </row>
    <row r="323" customFormat="false" ht="27" hidden="false" customHeight="true" outlineLevel="0" collapsed="false">
      <c r="A323" s="35" t="n">
        <v>42970</v>
      </c>
      <c r="B323" s="11" t="s">
        <v>438</v>
      </c>
      <c r="C323" s="36" t="s">
        <v>155</v>
      </c>
      <c r="D323" s="38" t="s">
        <v>397</v>
      </c>
    </row>
    <row r="324" customFormat="false" ht="27" hidden="false" customHeight="true" outlineLevel="0" collapsed="false">
      <c r="A324" s="35" t="n">
        <v>42978</v>
      </c>
      <c r="B324" s="11" t="s">
        <v>439</v>
      </c>
      <c r="C324" s="36" t="s">
        <v>9</v>
      </c>
      <c r="D324" s="37" t="s">
        <v>15</v>
      </c>
    </row>
    <row r="325" customFormat="false" ht="27" hidden="false" customHeight="true" outlineLevel="0" collapsed="false">
      <c r="A325" s="35" t="n">
        <v>43009</v>
      </c>
      <c r="B325" s="11" t="s">
        <v>440</v>
      </c>
      <c r="C325" s="36" t="s">
        <v>420</v>
      </c>
      <c r="D325" s="37" t="s">
        <v>441</v>
      </c>
    </row>
    <row r="326" customFormat="false" ht="27" hidden="false" customHeight="true" outlineLevel="0" collapsed="false">
      <c r="A326" s="35" t="n">
        <v>43034</v>
      </c>
      <c r="B326" s="11" t="s">
        <v>442</v>
      </c>
      <c r="C326" s="36" t="s">
        <v>155</v>
      </c>
      <c r="D326" s="37" t="s">
        <v>15</v>
      </c>
    </row>
    <row r="327" customFormat="false" ht="27" hidden="false" customHeight="true" outlineLevel="0" collapsed="false">
      <c r="A327" s="35" t="n">
        <v>43039</v>
      </c>
      <c r="B327" s="21" t="s">
        <v>443</v>
      </c>
      <c r="C327" s="36" t="s">
        <v>163</v>
      </c>
      <c r="D327" s="37" t="s">
        <v>28</v>
      </c>
    </row>
    <row r="328" customFormat="false" ht="27" hidden="false" customHeight="true" outlineLevel="0" collapsed="false">
      <c r="A328" s="35" t="n">
        <v>43068</v>
      </c>
      <c r="B328" s="11" t="s">
        <v>444</v>
      </c>
      <c r="C328" s="36" t="s">
        <v>199</v>
      </c>
      <c r="D328" s="37" t="s">
        <v>15</v>
      </c>
    </row>
    <row r="329" customFormat="false" ht="27" hidden="false" customHeight="true" outlineLevel="0" collapsed="false">
      <c r="A329" s="35" t="n">
        <v>43095</v>
      </c>
      <c r="B329" s="11" t="s">
        <v>445</v>
      </c>
      <c r="C329" s="36" t="s">
        <v>24</v>
      </c>
      <c r="D329" s="37" t="s">
        <v>15</v>
      </c>
    </row>
    <row r="330" customFormat="false" ht="27" hidden="false" customHeight="true" outlineLevel="0" collapsed="false">
      <c r="A330" s="35" t="n">
        <v>43110</v>
      </c>
      <c r="B330" s="11" t="s">
        <v>446</v>
      </c>
      <c r="C330" s="36" t="s">
        <v>447</v>
      </c>
      <c r="D330" s="37" t="s">
        <v>256</v>
      </c>
    </row>
    <row r="331" customFormat="false" ht="27" hidden="false" customHeight="true" outlineLevel="0" collapsed="false">
      <c r="A331" s="35" t="n">
        <v>43111</v>
      </c>
      <c r="B331" s="11" t="s">
        <v>448</v>
      </c>
      <c r="C331" s="36" t="s">
        <v>39</v>
      </c>
      <c r="D331" s="37" t="s">
        <v>294</v>
      </c>
    </row>
    <row r="332" customFormat="false" ht="27" hidden="false" customHeight="true" outlineLevel="0" collapsed="false">
      <c r="A332" s="35" t="n">
        <v>43117</v>
      </c>
      <c r="B332" s="11" t="s">
        <v>449</v>
      </c>
      <c r="C332" s="36" t="s">
        <v>39</v>
      </c>
      <c r="D332" s="37" t="s">
        <v>450</v>
      </c>
    </row>
    <row r="333" customFormat="false" ht="27" hidden="false" customHeight="true" outlineLevel="0" collapsed="false">
      <c r="A333" s="35" t="n">
        <v>43159</v>
      </c>
      <c r="B333" s="11" t="s">
        <v>451</v>
      </c>
      <c r="C333" s="36" t="s">
        <v>91</v>
      </c>
      <c r="D333" s="37" t="s">
        <v>31</v>
      </c>
    </row>
    <row r="334" customFormat="false" ht="27" hidden="false" customHeight="true" outlineLevel="0" collapsed="false">
      <c r="A334" s="35" t="n">
        <v>43175</v>
      </c>
      <c r="B334" s="11" t="s">
        <v>452</v>
      </c>
      <c r="C334" s="36" t="s">
        <v>213</v>
      </c>
      <c r="D334" s="37" t="s">
        <v>28</v>
      </c>
    </row>
    <row r="335" customFormat="false" ht="27" hidden="false" customHeight="true" outlineLevel="0" collapsed="false">
      <c r="A335" s="35" t="n">
        <v>43175</v>
      </c>
      <c r="B335" s="11" t="s">
        <v>453</v>
      </c>
      <c r="C335" s="36" t="s">
        <v>39</v>
      </c>
      <c r="D335" s="37" t="s">
        <v>381</v>
      </c>
    </row>
    <row r="336" customFormat="false" ht="27" hidden="false" customHeight="true" outlineLevel="0" collapsed="false">
      <c r="A336" s="35" t="n">
        <v>43175</v>
      </c>
      <c r="B336" s="11" t="s">
        <v>454</v>
      </c>
      <c r="C336" s="36" t="s">
        <v>58</v>
      </c>
      <c r="D336" s="37" t="s">
        <v>31</v>
      </c>
    </row>
    <row r="337" customFormat="false" ht="27" hidden="false" customHeight="true" outlineLevel="0" collapsed="false">
      <c r="A337" s="35" t="n">
        <v>43175</v>
      </c>
      <c r="B337" s="11" t="s">
        <v>455</v>
      </c>
      <c r="C337" s="36" t="s">
        <v>155</v>
      </c>
      <c r="D337" s="37" t="s">
        <v>28</v>
      </c>
    </row>
    <row r="338" customFormat="false" ht="27" hidden="false" customHeight="true" outlineLevel="0" collapsed="false">
      <c r="A338" s="35" t="n">
        <v>43175</v>
      </c>
      <c r="B338" s="11" t="s">
        <v>456</v>
      </c>
      <c r="C338" s="36" t="s">
        <v>39</v>
      </c>
      <c r="D338" s="37" t="s">
        <v>15</v>
      </c>
    </row>
    <row r="339" customFormat="false" ht="27" hidden="false" customHeight="true" outlineLevel="0" collapsed="false">
      <c r="A339" s="35" t="n">
        <v>43175</v>
      </c>
      <c r="B339" s="11" t="s">
        <v>457</v>
      </c>
      <c r="C339" s="36" t="s">
        <v>155</v>
      </c>
      <c r="D339" s="37" t="s">
        <v>15</v>
      </c>
    </row>
    <row r="340" customFormat="false" ht="27" hidden="false" customHeight="true" outlineLevel="0" collapsed="false">
      <c r="A340" s="35" t="n">
        <v>43181</v>
      </c>
      <c r="B340" s="30" t="s">
        <v>458</v>
      </c>
      <c r="C340" s="36" t="s">
        <v>297</v>
      </c>
      <c r="D340" s="37" t="s">
        <v>31</v>
      </c>
    </row>
    <row r="341" customFormat="false" ht="27" hidden="false" customHeight="true" outlineLevel="0" collapsed="false">
      <c r="A341" s="35" t="n">
        <v>43190</v>
      </c>
      <c r="B341" s="30" t="s">
        <v>141</v>
      </c>
      <c r="C341" s="36" t="s">
        <v>126</v>
      </c>
      <c r="D341" s="37" t="s">
        <v>15</v>
      </c>
    </row>
    <row r="342" customFormat="false" ht="27" hidden="false" customHeight="true" outlineLevel="0" collapsed="false">
      <c r="A342" s="35" t="n">
        <v>43190</v>
      </c>
      <c r="B342" s="30" t="s">
        <v>459</v>
      </c>
      <c r="C342" s="36" t="s">
        <v>9</v>
      </c>
      <c r="D342" s="37" t="s">
        <v>15</v>
      </c>
    </row>
    <row r="343" customFormat="false" ht="27" hidden="false" customHeight="true" outlineLevel="0" collapsed="false">
      <c r="A343" s="35" t="n">
        <v>43190</v>
      </c>
      <c r="B343" s="30" t="s">
        <v>460</v>
      </c>
      <c r="C343" s="36" t="s">
        <v>330</v>
      </c>
      <c r="D343" s="37" t="s">
        <v>15</v>
      </c>
    </row>
    <row r="344" customFormat="false" ht="27" hidden="false" customHeight="true" outlineLevel="0" collapsed="false">
      <c r="A344" s="35" t="n">
        <v>43190</v>
      </c>
      <c r="B344" s="30" t="s">
        <v>461</v>
      </c>
      <c r="C344" s="36" t="s">
        <v>330</v>
      </c>
      <c r="D344" s="12" t="s">
        <v>127</v>
      </c>
    </row>
    <row r="345" customFormat="false" ht="27" hidden="false" customHeight="true" outlineLevel="0" collapsed="false">
      <c r="A345" s="35" t="n">
        <v>43191</v>
      </c>
      <c r="B345" s="30" t="s">
        <v>462</v>
      </c>
      <c r="C345" s="36" t="s">
        <v>463</v>
      </c>
      <c r="D345" s="37" t="s">
        <v>31</v>
      </c>
    </row>
    <row r="346" customFormat="false" ht="27" hidden="false" customHeight="true" outlineLevel="0" collapsed="false">
      <c r="A346" s="35" t="n">
        <v>43212</v>
      </c>
      <c r="B346" s="30" t="s">
        <v>464</v>
      </c>
      <c r="C346" s="36" t="s">
        <v>30</v>
      </c>
      <c r="D346" s="37" t="s">
        <v>381</v>
      </c>
    </row>
    <row r="347" customFormat="false" ht="27" hidden="false" customHeight="true" outlineLevel="0" collapsed="false">
      <c r="A347" s="35" t="n">
        <v>43215</v>
      </c>
      <c r="B347" s="30" t="s">
        <v>465</v>
      </c>
      <c r="C347" s="36" t="s">
        <v>250</v>
      </c>
      <c r="D347" s="38" t="s">
        <v>466</v>
      </c>
    </row>
    <row r="348" customFormat="false" ht="27" hidden="false" customHeight="true" outlineLevel="0" collapsed="false">
      <c r="A348" s="35" t="n">
        <v>43233</v>
      </c>
      <c r="B348" s="30" t="s">
        <v>467</v>
      </c>
      <c r="C348" s="36" t="s">
        <v>468</v>
      </c>
      <c r="D348" s="37" t="s">
        <v>15</v>
      </c>
    </row>
    <row r="349" customFormat="false" ht="27" hidden="false" customHeight="true" outlineLevel="0" collapsed="false">
      <c r="A349" s="35" t="n">
        <v>43240</v>
      </c>
      <c r="B349" s="30" t="s">
        <v>469</v>
      </c>
      <c r="C349" s="36" t="s">
        <v>470</v>
      </c>
      <c r="D349" s="37" t="s">
        <v>31</v>
      </c>
    </row>
    <row r="350" customFormat="false" ht="27" hidden="false" customHeight="true" outlineLevel="0" collapsed="false">
      <c r="A350" s="35" t="n">
        <v>43255</v>
      </c>
      <c r="B350" s="30" t="s">
        <v>471</v>
      </c>
      <c r="C350" s="36" t="s">
        <v>111</v>
      </c>
      <c r="D350" s="37" t="s">
        <v>294</v>
      </c>
    </row>
    <row r="351" customFormat="false" ht="27" hidden="false" customHeight="true" outlineLevel="0" collapsed="false">
      <c r="A351" s="35" t="n">
        <v>43280</v>
      </c>
      <c r="B351" s="30" t="s">
        <v>472</v>
      </c>
      <c r="C351" s="36" t="s">
        <v>297</v>
      </c>
      <c r="D351" s="37" t="s">
        <v>391</v>
      </c>
    </row>
    <row r="352" customFormat="false" ht="27" hidden="false" customHeight="true" outlineLevel="0" collapsed="false">
      <c r="A352" s="35" t="n">
        <v>43306</v>
      </c>
      <c r="B352" s="30" t="s">
        <v>473</v>
      </c>
      <c r="C352" s="36" t="s">
        <v>14</v>
      </c>
      <c r="D352" s="37" t="s">
        <v>391</v>
      </c>
    </row>
    <row r="353" customFormat="false" ht="27" hidden="false" customHeight="true" outlineLevel="0" collapsed="false">
      <c r="A353" s="35" t="n">
        <v>43310</v>
      </c>
      <c r="B353" s="30" t="s">
        <v>474</v>
      </c>
      <c r="C353" s="36" t="s">
        <v>30</v>
      </c>
      <c r="D353" s="38" t="s">
        <v>366</v>
      </c>
    </row>
    <row r="354" customFormat="false" ht="27" hidden="false" customHeight="true" outlineLevel="0" collapsed="false">
      <c r="A354" s="35" t="n">
        <v>43342</v>
      </c>
      <c r="B354" s="30" t="s">
        <v>475</v>
      </c>
      <c r="C354" s="36" t="s">
        <v>54</v>
      </c>
      <c r="D354" s="37" t="s">
        <v>31</v>
      </c>
    </row>
    <row r="355" customFormat="false" ht="27" hidden="false" customHeight="true" outlineLevel="0" collapsed="false">
      <c r="A355" s="35" t="n">
        <v>43353</v>
      </c>
      <c r="B355" s="30" t="s">
        <v>476</v>
      </c>
      <c r="C355" s="36" t="s">
        <v>416</v>
      </c>
      <c r="D355" s="37" t="s">
        <v>294</v>
      </c>
    </row>
    <row r="356" customFormat="false" ht="27" hidden="false" customHeight="true" outlineLevel="0" collapsed="false">
      <c r="A356" s="35" t="n">
        <v>43381</v>
      </c>
      <c r="B356" s="30" t="s">
        <v>477</v>
      </c>
      <c r="C356" s="36" t="s">
        <v>468</v>
      </c>
      <c r="D356" s="37" t="s">
        <v>294</v>
      </c>
    </row>
    <row r="357" customFormat="false" ht="27" hidden="false" customHeight="true" outlineLevel="0" collapsed="false">
      <c r="A357" s="35" t="n">
        <v>43404</v>
      </c>
      <c r="B357" s="30" t="s">
        <v>478</v>
      </c>
      <c r="C357" s="36" t="s">
        <v>479</v>
      </c>
      <c r="D357" s="37" t="s">
        <v>294</v>
      </c>
    </row>
    <row r="358" customFormat="false" ht="27" hidden="false" customHeight="true" outlineLevel="0" collapsed="false">
      <c r="A358" s="35" t="n">
        <v>43408</v>
      </c>
      <c r="B358" s="30" t="s">
        <v>480</v>
      </c>
      <c r="C358" s="36" t="s">
        <v>69</v>
      </c>
      <c r="D358" s="37" t="s">
        <v>15</v>
      </c>
    </row>
    <row r="359" customFormat="false" ht="27" hidden="false" customHeight="true" outlineLevel="0" collapsed="false">
      <c r="A359" s="35" t="n">
        <v>43409</v>
      </c>
      <c r="B359" s="30" t="s">
        <v>481</v>
      </c>
      <c r="C359" s="36" t="s">
        <v>9</v>
      </c>
      <c r="D359" s="37" t="s">
        <v>15</v>
      </c>
    </row>
    <row r="360" customFormat="false" ht="27" hidden="false" customHeight="true" outlineLevel="0" collapsed="false">
      <c r="A360" s="35" t="n">
        <v>43415</v>
      </c>
      <c r="B360" s="30" t="s">
        <v>482</v>
      </c>
      <c r="C360" s="36" t="s">
        <v>30</v>
      </c>
      <c r="D360" s="37" t="s">
        <v>31</v>
      </c>
    </row>
    <row r="361" customFormat="false" ht="27" hidden="false" customHeight="true" outlineLevel="0" collapsed="false">
      <c r="A361" s="10" t="n">
        <v>43436</v>
      </c>
      <c r="B361" s="30" t="s">
        <v>483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4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5</v>
      </c>
      <c r="C363" s="8" t="s">
        <v>416</v>
      </c>
      <c r="D363" s="37" t="s">
        <v>31</v>
      </c>
    </row>
    <row r="364" customFormat="false" ht="27" hidden="false" customHeight="true" outlineLevel="0" collapsed="false">
      <c r="A364" s="10" t="n">
        <v>43504</v>
      </c>
      <c r="B364" s="30" t="s">
        <v>486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7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8</v>
      </c>
      <c r="C366" s="8" t="s">
        <v>489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0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1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2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3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4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5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6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7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8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39" t="s">
        <v>499</v>
      </c>
      <c r="C376" s="8" t="s">
        <v>24</v>
      </c>
      <c r="D376" s="15" t="s">
        <v>500</v>
      </c>
    </row>
    <row r="377" customFormat="false" ht="27" hidden="false" customHeight="true" outlineLevel="0" collapsed="false">
      <c r="A377" s="10" t="n">
        <v>43540</v>
      </c>
      <c r="B377" s="30" t="s">
        <v>501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5" t="n">
        <v>43540</v>
      </c>
      <c r="B378" s="30" t="s">
        <v>502</v>
      </c>
      <c r="C378" s="36" t="s">
        <v>9</v>
      </c>
      <c r="D378" s="37" t="s">
        <v>31</v>
      </c>
    </row>
    <row r="379" customFormat="false" ht="27" hidden="false" customHeight="true" outlineLevel="0" collapsed="false">
      <c r="A379" s="35" t="n">
        <v>43544</v>
      </c>
      <c r="B379" s="30" t="s">
        <v>503</v>
      </c>
      <c r="C379" s="36" t="s">
        <v>433</v>
      </c>
      <c r="D379" s="37" t="s">
        <v>31</v>
      </c>
    </row>
    <row r="380" customFormat="false" ht="27" hidden="false" customHeight="true" outlineLevel="0" collapsed="false">
      <c r="A380" s="35" t="n">
        <v>43555</v>
      </c>
      <c r="B380" s="30" t="s">
        <v>504</v>
      </c>
      <c r="C380" s="36" t="s">
        <v>14</v>
      </c>
      <c r="D380" s="37" t="s">
        <v>294</v>
      </c>
    </row>
    <row r="381" customFormat="false" ht="27" hidden="false" customHeight="true" outlineLevel="0" collapsed="false">
      <c r="A381" s="35" t="n">
        <v>43570</v>
      </c>
      <c r="B381" s="30" t="s">
        <v>505</v>
      </c>
      <c r="C381" s="36" t="s">
        <v>24</v>
      </c>
      <c r="D381" s="37" t="s">
        <v>31</v>
      </c>
    </row>
    <row r="382" customFormat="false" ht="27" hidden="false" customHeight="true" outlineLevel="0" collapsed="false">
      <c r="A382" s="35" t="n">
        <v>43572</v>
      </c>
      <c r="B382" s="30" t="s">
        <v>506</v>
      </c>
      <c r="C382" s="36" t="s">
        <v>155</v>
      </c>
      <c r="D382" s="37" t="s">
        <v>15</v>
      </c>
    </row>
    <row r="383" customFormat="false" ht="27" hidden="false" customHeight="true" outlineLevel="0" collapsed="false">
      <c r="A383" s="35" t="n">
        <v>43573</v>
      </c>
      <c r="B383" s="30" t="s">
        <v>507</v>
      </c>
      <c r="C383" s="36" t="s">
        <v>508</v>
      </c>
      <c r="D383" s="37" t="s">
        <v>31</v>
      </c>
    </row>
    <row r="384" customFormat="false" ht="27" hidden="false" customHeight="true" outlineLevel="0" collapsed="false">
      <c r="A384" s="35" t="n">
        <v>43591</v>
      </c>
      <c r="B384" s="30" t="s">
        <v>509</v>
      </c>
      <c r="C384" s="36" t="s">
        <v>126</v>
      </c>
      <c r="D384" s="37" t="s">
        <v>15</v>
      </c>
    </row>
    <row r="385" customFormat="false" ht="27" hidden="false" customHeight="true" outlineLevel="0" collapsed="false">
      <c r="A385" s="35" t="n">
        <v>43593</v>
      </c>
      <c r="B385" s="30" t="s">
        <v>510</v>
      </c>
      <c r="C385" s="36" t="s">
        <v>511</v>
      </c>
      <c r="D385" s="12" t="s">
        <v>127</v>
      </c>
    </row>
    <row r="386" customFormat="false" ht="27" hidden="false" customHeight="true" outlineLevel="0" collapsed="false">
      <c r="A386" s="35" t="n">
        <v>43609</v>
      </c>
      <c r="B386" s="30" t="s">
        <v>512</v>
      </c>
      <c r="C386" s="36" t="s">
        <v>360</v>
      </c>
      <c r="D386" s="37" t="s">
        <v>31</v>
      </c>
    </row>
    <row r="387" customFormat="false" ht="27" hidden="false" customHeight="true" outlineLevel="0" collapsed="false">
      <c r="A387" s="35" t="n">
        <v>43630</v>
      </c>
      <c r="B387" s="30" t="s">
        <v>513</v>
      </c>
      <c r="C387" s="36" t="s">
        <v>24</v>
      </c>
      <c r="D387" s="37" t="s">
        <v>294</v>
      </c>
    </row>
    <row r="388" customFormat="false" ht="27" hidden="false" customHeight="true" outlineLevel="0" collapsed="false">
      <c r="A388" s="35" t="n">
        <v>43633</v>
      </c>
      <c r="B388" s="30" t="s">
        <v>514</v>
      </c>
      <c r="C388" s="36" t="s">
        <v>30</v>
      </c>
      <c r="D388" s="37" t="s">
        <v>15</v>
      </c>
    </row>
    <row r="389" customFormat="false" ht="27" hidden="false" customHeight="true" outlineLevel="0" collapsed="false">
      <c r="A389" s="35" t="n">
        <v>43633</v>
      </c>
      <c r="B389" s="30" t="s">
        <v>515</v>
      </c>
      <c r="C389" s="36" t="s">
        <v>320</v>
      </c>
      <c r="D389" s="37" t="s">
        <v>31</v>
      </c>
    </row>
    <row r="390" customFormat="false" ht="27" hidden="false" customHeight="true" outlineLevel="0" collapsed="false">
      <c r="A390" s="35" t="n">
        <v>43636</v>
      </c>
      <c r="B390" s="30" t="s">
        <v>516</v>
      </c>
      <c r="C390" s="36" t="s">
        <v>39</v>
      </c>
      <c r="D390" s="38" t="s">
        <v>366</v>
      </c>
    </row>
    <row r="391" customFormat="false" ht="27" hidden="false" customHeight="true" outlineLevel="0" collapsed="false">
      <c r="A391" s="35" t="n">
        <v>43677</v>
      </c>
      <c r="B391" s="30" t="s">
        <v>517</v>
      </c>
      <c r="C391" s="36" t="s">
        <v>9</v>
      </c>
      <c r="D391" s="37" t="s">
        <v>15</v>
      </c>
    </row>
    <row r="392" customFormat="false" ht="27" hidden="false" customHeight="true" outlineLevel="0" collapsed="false">
      <c r="A392" s="35" t="n">
        <v>43677</v>
      </c>
      <c r="B392" s="30" t="s">
        <v>518</v>
      </c>
      <c r="C392" s="36" t="s">
        <v>30</v>
      </c>
      <c r="D392" s="37" t="s">
        <v>15</v>
      </c>
    </row>
    <row r="393" customFormat="false" ht="27" hidden="false" customHeight="true" outlineLevel="0" collapsed="false">
      <c r="A393" s="35" t="n">
        <v>43677</v>
      </c>
      <c r="B393" s="30" t="s">
        <v>519</v>
      </c>
      <c r="C393" s="36" t="s">
        <v>468</v>
      </c>
      <c r="D393" s="37" t="s">
        <v>15</v>
      </c>
    </row>
    <row r="394" customFormat="false" ht="27" hidden="false" customHeight="true" outlineLevel="0" collapsed="false">
      <c r="A394" s="35" t="n">
        <v>43697</v>
      </c>
      <c r="B394" s="30" t="s">
        <v>520</v>
      </c>
      <c r="C394" s="36" t="s">
        <v>9</v>
      </c>
      <c r="D394" s="37" t="s">
        <v>521</v>
      </c>
    </row>
    <row r="395" customFormat="false" ht="27" hidden="false" customHeight="true" outlineLevel="0" collapsed="false">
      <c r="A395" s="35" t="n">
        <v>43699</v>
      </c>
      <c r="B395" s="30" t="s">
        <v>522</v>
      </c>
      <c r="C395" s="36" t="s">
        <v>9</v>
      </c>
      <c r="D395" s="37" t="s">
        <v>369</v>
      </c>
    </row>
    <row r="396" customFormat="false" ht="27" hidden="false" customHeight="true" outlineLevel="0" collapsed="false">
      <c r="A396" s="35" t="n">
        <v>43711</v>
      </c>
      <c r="B396" s="30" t="s">
        <v>523</v>
      </c>
      <c r="C396" s="36" t="s">
        <v>277</v>
      </c>
      <c r="D396" s="37" t="s">
        <v>381</v>
      </c>
    </row>
    <row r="397" customFormat="false" ht="27" hidden="false" customHeight="true" outlineLevel="0" collapsed="false">
      <c r="A397" s="35" t="n">
        <v>43791</v>
      </c>
      <c r="B397" s="30" t="s">
        <v>524</v>
      </c>
      <c r="C397" s="36" t="s">
        <v>9</v>
      </c>
      <c r="D397" s="37" t="s">
        <v>15</v>
      </c>
    </row>
    <row r="398" customFormat="false" ht="27" hidden="false" customHeight="true" outlineLevel="0" collapsed="false">
      <c r="A398" s="35" t="n">
        <v>43818</v>
      </c>
      <c r="B398" s="30" t="s">
        <v>525</v>
      </c>
      <c r="C398" s="36" t="s">
        <v>526</v>
      </c>
      <c r="D398" s="37" t="s">
        <v>527</v>
      </c>
    </row>
    <row r="399" customFormat="false" ht="27" hidden="false" customHeight="true" outlineLevel="0" collapsed="false">
      <c r="A399" s="35" t="n">
        <v>43828</v>
      </c>
      <c r="B399" s="30" t="s">
        <v>528</v>
      </c>
      <c r="C399" s="36" t="s">
        <v>529</v>
      </c>
      <c r="D399" s="37" t="s">
        <v>31</v>
      </c>
    </row>
    <row r="400" customFormat="false" ht="27" hidden="false" customHeight="true" outlineLevel="0" collapsed="false">
      <c r="A400" s="35" t="n">
        <v>43830</v>
      </c>
      <c r="B400" s="30" t="s">
        <v>530</v>
      </c>
      <c r="C400" s="36" t="s">
        <v>61</v>
      </c>
      <c r="D400" s="37" t="s">
        <v>294</v>
      </c>
    </row>
    <row r="401" customFormat="false" ht="27" hidden="false" customHeight="true" outlineLevel="0" collapsed="false">
      <c r="A401" s="35" t="n">
        <v>43840</v>
      </c>
      <c r="B401" s="30" t="s">
        <v>531</v>
      </c>
      <c r="C401" s="36" t="s">
        <v>250</v>
      </c>
      <c r="D401" s="37" t="s">
        <v>15</v>
      </c>
    </row>
    <row r="402" customFormat="false" ht="27" hidden="false" customHeight="true" outlineLevel="0" collapsed="false">
      <c r="A402" s="35" t="n">
        <v>43870</v>
      </c>
      <c r="B402" s="30" t="s">
        <v>532</v>
      </c>
      <c r="C402" s="36" t="s">
        <v>163</v>
      </c>
      <c r="D402" s="37" t="s">
        <v>15</v>
      </c>
    </row>
    <row r="403" customFormat="false" ht="27" hidden="false" customHeight="true" outlineLevel="0" collapsed="false">
      <c r="A403" s="35" t="n">
        <v>43881</v>
      </c>
      <c r="B403" s="30" t="s">
        <v>533</v>
      </c>
      <c r="C403" s="36" t="s">
        <v>88</v>
      </c>
      <c r="D403" s="37" t="s">
        <v>381</v>
      </c>
    </row>
    <row r="404" customFormat="false" ht="27" hidden="false" customHeight="true" outlineLevel="0" collapsed="false">
      <c r="A404" s="35" t="n">
        <v>43881</v>
      </c>
      <c r="B404" s="30" t="s">
        <v>534</v>
      </c>
      <c r="C404" s="36" t="s">
        <v>535</v>
      </c>
      <c r="D404" s="38" t="s">
        <v>316</v>
      </c>
    </row>
    <row r="405" customFormat="false" ht="27" hidden="false" customHeight="true" outlineLevel="0" collapsed="false">
      <c r="A405" s="35" t="n">
        <v>43881</v>
      </c>
      <c r="B405" s="30" t="s">
        <v>536</v>
      </c>
      <c r="C405" s="36" t="s">
        <v>537</v>
      </c>
      <c r="D405" s="37" t="s">
        <v>31</v>
      </c>
    </row>
    <row r="406" customFormat="false" ht="27" hidden="false" customHeight="true" outlineLevel="0" collapsed="false">
      <c r="A406" s="35" t="n">
        <v>43881</v>
      </c>
      <c r="B406" s="30" t="s">
        <v>538</v>
      </c>
      <c r="C406" s="36" t="s">
        <v>24</v>
      </c>
      <c r="D406" s="38" t="s">
        <v>539</v>
      </c>
    </row>
    <row r="407" customFormat="false" ht="27" hidden="false" customHeight="true" outlineLevel="0" collapsed="false">
      <c r="A407" s="35" t="n">
        <v>43881</v>
      </c>
      <c r="B407" s="30" t="s">
        <v>540</v>
      </c>
      <c r="C407" s="36" t="s">
        <v>24</v>
      </c>
      <c r="D407" s="37" t="s">
        <v>15</v>
      </c>
    </row>
    <row r="408" customFormat="false" ht="27" hidden="false" customHeight="true" outlineLevel="0" collapsed="false">
      <c r="A408" s="35" t="n">
        <v>43882</v>
      </c>
      <c r="B408" s="30" t="s">
        <v>541</v>
      </c>
      <c r="C408" s="36" t="s">
        <v>91</v>
      </c>
      <c r="D408" s="37" t="s">
        <v>31</v>
      </c>
    </row>
    <row r="409" customFormat="false" ht="27" hidden="false" customHeight="true" outlineLevel="0" collapsed="false">
      <c r="A409" s="35" t="n">
        <v>43883</v>
      </c>
      <c r="B409" s="30" t="s">
        <v>542</v>
      </c>
      <c r="C409" s="36" t="s">
        <v>79</v>
      </c>
      <c r="D409" s="37" t="s">
        <v>391</v>
      </c>
    </row>
    <row r="410" customFormat="false" ht="27" hidden="false" customHeight="true" outlineLevel="0" collapsed="false">
      <c r="A410" s="35" t="n">
        <v>43884</v>
      </c>
      <c r="B410" s="30" t="s">
        <v>543</v>
      </c>
      <c r="C410" s="36" t="s">
        <v>126</v>
      </c>
      <c r="D410" s="37" t="s">
        <v>31</v>
      </c>
    </row>
    <row r="411" customFormat="false" ht="27" hidden="false" customHeight="true" outlineLevel="0" collapsed="false">
      <c r="A411" s="35" t="n">
        <v>43886</v>
      </c>
      <c r="B411" s="30" t="s">
        <v>544</v>
      </c>
      <c r="C411" s="36" t="s">
        <v>24</v>
      </c>
      <c r="D411" s="37" t="s">
        <v>15</v>
      </c>
    </row>
    <row r="412" customFormat="false" ht="27" hidden="false" customHeight="true" outlineLevel="0" collapsed="false">
      <c r="A412" s="35" t="n">
        <v>43886</v>
      </c>
      <c r="B412" s="30" t="s">
        <v>545</v>
      </c>
      <c r="C412" s="36" t="s">
        <v>155</v>
      </c>
      <c r="D412" s="37" t="s">
        <v>15</v>
      </c>
    </row>
    <row r="413" customFormat="false" ht="27" hidden="false" customHeight="true" outlineLevel="0" collapsed="false">
      <c r="A413" s="35" t="n">
        <v>43886</v>
      </c>
      <c r="B413" s="30" t="s">
        <v>546</v>
      </c>
      <c r="C413" s="36" t="s">
        <v>155</v>
      </c>
      <c r="D413" s="37" t="s">
        <v>28</v>
      </c>
    </row>
    <row r="414" customFormat="false" ht="27" hidden="false" customHeight="true" outlineLevel="0" collapsed="false">
      <c r="A414" s="35" t="n">
        <v>43887</v>
      </c>
      <c r="B414" s="30" t="s">
        <v>547</v>
      </c>
      <c r="C414" s="36" t="s">
        <v>165</v>
      </c>
      <c r="D414" s="37" t="s">
        <v>15</v>
      </c>
    </row>
    <row r="415" customFormat="false" ht="27" hidden="false" customHeight="true" outlineLevel="0" collapsed="false">
      <c r="A415" s="35" t="n">
        <v>43921</v>
      </c>
      <c r="B415" s="30" t="s">
        <v>548</v>
      </c>
      <c r="C415" s="36" t="s">
        <v>9</v>
      </c>
      <c r="D415" s="37" t="s">
        <v>15</v>
      </c>
    </row>
    <row r="416" customFormat="false" ht="27" hidden="false" customHeight="true" outlineLevel="0" collapsed="false">
      <c r="A416" s="35" t="n">
        <v>43921</v>
      </c>
      <c r="B416" s="30" t="s">
        <v>549</v>
      </c>
      <c r="C416" s="36" t="s">
        <v>39</v>
      </c>
      <c r="D416" s="37" t="s">
        <v>381</v>
      </c>
    </row>
    <row r="417" customFormat="false" ht="27" hidden="false" customHeight="true" outlineLevel="0" collapsed="false">
      <c r="A417" s="35" t="n">
        <v>43936</v>
      </c>
      <c r="B417" s="30" t="s">
        <v>550</v>
      </c>
      <c r="C417" s="36" t="s">
        <v>9</v>
      </c>
      <c r="D417" s="37" t="s">
        <v>15</v>
      </c>
    </row>
    <row r="418" customFormat="false" ht="27" hidden="false" customHeight="true" outlineLevel="0" collapsed="false">
      <c r="A418" s="40"/>
      <c r="B418" s="41" t="str">
        <f aca="false">COUNTA(B3:B417)&amp;"　団体"</f>
        <v>415　団体</v>
      </c>
      <c r="C418" s="42"/>
      <c r="D418" s="19"/>
    </row>
    <row r="420" customFormat="false" ht="15" hidden="false" customHeight="true" outlineLevel="0" collapsed="false">
      <c r="B420" s="3"/>
    </row>
    <row r="423" customFormat="false" ht="15" hidden="false" customHeight="true" outlineLevel="0" collapsed="false">
      <c r="B423" s="43"/>
    </row>
    <row r="424" customFormat="false" ht="15" hidden="false" customHeight="true" outlineLevel="0" collapsed="false">
      <c r="B424" s="43"/>
    </row>
    <row r="425" customFormat="false" ht="15" hidden="false" customHeight="true" outlineLevel="0" collapsed="false">
      <c r="B425" s="43"/>
    </row>
  </sheetData>
  <autoFilter ref="A2:D418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２年５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石川＿龍美（道民生活グループ）</cp:lastModifiedBy>
  <cp:lastPrinted>2020-05-11T01:28:39Z</cp:lastPrinted>
  <dcterms:modified xsi:type="dcterms:W3CDTF">2020-06-08T01:00:37Z</dcterms:modified>
  <cp:revision>0</cp:revision>
  <dc:subject/>
  <dc:title/>
</cp:coreProperties>
</file>